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6">
  <si>
    <r>
      <rPr>
        <sz val="22"/>
        <rFont val="Noto Sans"/>
        <family val="2"/>
      </rPr>
      <t xml:space="preserve">表 </t>
    </r>
    <r>
      <rPr>
        <sz val="22"/>
        <rFont val="標楷體"/>
        <family val="4"/>
        <charset val="136"/>
      </rPr>
      <t xml:space="preserve">4  </t>
    </r>
    <r>
      <rPr>
        <sz val="22"/>
        <rFont val="Noto Sans"/>
        <family val="2"/>
      </rPr>
      <t xml:space="preserve">勞   動</t>
    </r>
  </si>
  <si>
    <t xml:space="preserve">力   概   況</t>
  </si>
  <si>
    <r>
      <rPr>
        <sz val="12"/>
        <rFont val="Noto Sans"/>
        <family val="2"/>
      </rPr>
      <t xml:space="preserve">單位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千人 </t>
    </r>
  </si>
  <si>
    <t xml:space="preserve">               </t>
  </si>
  <si>
    <t xml:space="preserve">十 五 歲 以 上</t>
  </si>
  <si>
    <t xml:space="preserve">     勞        </t>
  </si>
  <si>
    <t xml:space="preserve">      動       </t>
  </si>
  <si>
    <t xml:space="preserve">     力        </t>
  </si>
  <si>
    <t xml:space="preserve">勞 動 參 與 率 </t>
  </si>
  <si>
    <t xml:space="preserve">  失  業  率   </t>
  </si>
  <si>
    <t xml:space="preserve">非 勞 動 力</t>
  </si>
  <si>
    <t xml:space="preserve">     就   業   者   之  行   業</t>
  </si>
  <si>
    <t xml:space="preserve">民   間   人  口</t>
  </si>
  <si>
    <t xml:space="preserve">  合    計     </t>
  </si>
  <si>
    <t xml:space="preserve">   就 業 者    </t>
  </si>
  <si>
    <t xml:space="preserve">  失 業 者     </t>
  </si>
  <si>
    <r>
      <rPr>
        <sz val="12"/>
        <rFont val="新細明體"/>
        <family val="1"/>
        <charset val="136"/>
      </rPr>
      <t xml:space="preserve">     (</t>
    </r>
    <r>
      <rPr>
        <sz val="12"/>
        <rFont val="Noto Sans"/>
        <family val="2"/>
      </rPr>
      <t xml:space="preserve">％</t>
    </r>
    <r>
      <rPr>
        <sz val="12"/>
        <rFont val="新細明體"/>
        <family val="1"/>
        <charset val="136"/>
      </rPr>
      <t xml:space="preserve">)      </t>
    </r>
  </si>
  <si>
    <t xml:space="preserve">  農    業 </t>
  </si>
  <si>
    <t xml:space="preserve"> 工    業  </t>
  </si>
  <si>
    <t xml:space="preserve">服務業</t>
  </si>
  <si>
    <t xml:space="preserve">           </t>
  </si>
  <si>
    <t xml:space="preserve">民國八十一年   </t>
  </si>
  <si>
    <t xml:space="preserve">民國八十二年   </t>
  </si>
  <si>
    <t xml:space="preserve">民國八十四年   </t>
  </si>
  <si>
    <t xml:space="preserve">民國八十五年   </t>
  </si>
  <si>
    <t xml:space="preserve">民國八十六年   </t>
  </si>
  <si>
    <t xml:space="preserve">民國八十七年   </t>
  </si>
  <si>
    <t xml:space="preserve">民國八十八年   </t>
  </si>
  <si>
    <t xml:space="preserve">民國八十九年   </t>
  </si>
  <si>
    <t xml:space="preserve">民國九    十年   </t>
  </si>
  <si>
    <t xml:space="preserve">民國九十一年   </t>
  </si>
  <si>
    <t xml:space="preserve">民國九十二年   </t>
  </si>
  <si>
    <t xml:space="preserve">民國九十三年   </t>
  </si>
  <si>
    <t xml:space="preserve">民國九十四年   </t>
  </si>
  <si>
    <t xml:space="preserve">民國九十五年   </t>
  </si>
  <si>
    <t xml:space="preserve">民國九十六年   </t>
  </si>
  <si>
    <t xml:space="preserve">民國九十七年   </t>
  </si>
  <si>
    <t xml:space="preserve">      下 半 年         </t>
  </si>
  <si>
    <t xml:space="preserve">民國九十八年   </t>
  </si>
  <si>
    <t xml:space="preserve">      上 半 年         </t>
  </si>
  <si>
    <t xml:space="preserve">民國九十九年   </t>
  </si>
  <si>
    <t xml:space="preserve">民國一○○年   </t>
  </si>
  <si>
    <t xml:space="preserve">民國一○一年   </t>
  </si>
  <si>
    <t xml:space="preserve">民國一○二年   </t>
  </si>
  <si>
    <t xml:space="preserve">民國一○三年   </t>
  </si>
  <si>
    <t xml:space="preserve">民國一○四年   </t>
  </si>
  <si>
    <t xml:space="preserve">民國一○五年   </t>
  </si>
  <si>
    <t xml:space="preserve">民國一○六年   </t>
  </si>
  <si>
    <t xml:space="preserve">民國一○七年   </t>
  </si>
  <si>
    <t xml:space="preserve">民國一○八年   </t>
  </si>
  <si>
    <t xml:space="preserve">民國一○九年   </t>
  </si>
  <si>
    <t xml:space="preserve">民國一一○年   </t>
  </si>
  <si>
    <t xml:space="preserve">民國一一一年   </t>
  </si>
  <si>
    <t xml:space="preserve">民國一一二年   </t>
  </si>
  <si>
    <t xml:space="preserve">民國一一三年   </t>
  </si>
  <si>
    <t xml:space="preserve">民國一一四年   </t>
  </si>
  <si>
    <t xml:space="preserve">本 期 與 上 期 </t>
  </si>
  <si>
    <t xml:space="preserve">    百分點     </t>
  </si>
  <si>
    <t xml:space="preserve">比 較 增 減 ％ </t>
  </si>
  <si>
    <t xml:space="preserve">本期與上年同期 </t>
  </si>
  <si>
    <r>
      <rPr>
        <sz val="12"/>
        <rFont val="Noto Sans"/>
        <family val="2"/>
      </rPr>
      <t xml:space="preserve">資料來源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根據行政院主計總處提供資料編製。                                      </t>
    </r>
  </si>
  <si>
    <r>
      <rPr>
        <sz val="12"/>
        <rFont val="Noto Sans"/>
        <family val="2"/>
      </rPr>
      <t xml:space="preserve">說        明 </t>
    </r>
    <r>
      <rPr>
        <sz val="12"/>
        <rFont val="新細明體"/>
        <family val="1"/>
        <charset val="136"/>
      </rPr>
      <t xml:space="preserve">:  1.</t>
    </r>
    <r>
      <rPr>
        <sz val="12"/>
        <rFont val="Noto Sans"/>
        <family val="2"/>
      </rPr>
      <t xml:space="preserve">千人以下四捨五入，故總數與細數之合計尾數容或未能相符。                      </t>
    </r>
  </si>
  <si>
    <t xml:space="preserve">  </t>
  </si>
  <si>
    <r>
      <rPr>
        <sz val="12"/>
        <rFont val="Times New Roman"/>
        <family val="1"/>
      </rPr>
      <t xml:space="preserve">                   </t>
    </r>
    <r>
      <rPr>
        <sz val="12"/>
        <rFont val="新細明體"/>
        <family val="1"/>
        <charset val="136"/>
      </rPr>
      <t xml:space="preserve"> 2.</t>
    </r>
    <r>
      <rPr>
        <sz val="12"/>
        <rFont val="Noto Sans"/>
        <family val="2"/>
      </rPr>
      <t xml:space="preserve">表列勞動參與率、失業率欄本季與上季比較增減及本季與上年同季</t>
    </r>
  </si>
  <si>
    <t xml:space="preserve">比較增減係實數之比較。 </t>
  </si>
  <si>
    <t xml:space="preserve">- 14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#,##0.00_ "/>
    <numFmt numFmtId="169" formatCode="@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E49" activePane="bottomRight" state="frozen"/>
      <selection pane="topLeft" activeCell="A1" activeCellId="0" sqref="A1"/>
      <selection pane="topRight" activeCell="E1" activeCellId="0" sqref="E1"/>
      <selection pane="bottomLeft" activeCell="A49" activeCellId="0" sqref="A49"/>
      <selection pane="bottomRight" activeCell="A69" activeCellId="0" sqref="A69:IV70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0" width="14.36"/>
    <col collapsed="false" customWidth="true" hidden="false" outlineLevel="0" max="4" min="3" style="0" width="14.12"/>
    <col collapsed="false" customWidth="true" hidden="false" outlineLevel="0" max="5" min="5" style="0" width="15.5"/>
    <col collapsed="false" customWidth="true" hidden="false" outlineLevel="0" max="6" min="6" style="0" width="16.12"/>
    <col collapsed="false" customWidth="true" hidden="false" outlineLevel="0" max="7" min="7" style="1" width="12.12"/>
    <col collapsed="false" customWidth="true" hidden="false" outlineLevel="0" max="8" min="8" style="0" width="13.37"/>
    <col collapsed="false" customWidth="true" hidden="false" outlineLevel="0" max="10" min="9" style="0" width="10.49"/>
    <col collapsed="false" customWidth="true" hidden="false" outlineLevel="0" max="11" min="11" style="1" width="10.49"/>
  </cols>
  <sheetData>
    <row r="2" customFormat="false" ht="30" hidden="false" customHeight="false" outlineLevel="0" collapsed="false">
      <c r="E2" s="2" t="s">
        <v>0</v>
      </c>
      <c r="F2" s="3" t="s">
        <v>1</v>
      </c>
    </row>
    <row r="3" customFormat="false" ht="15" hidden="false" customHeight="true" outlineLevel="0" collapsed="false">
      <c r="E3" s="2"/>
      <c r="F3" s="3"/>
    </row>
    <row r="4" customFormat="false" ht="18.75" hidden="false" customHeight="true" outlineLevel="0" collapsed="false">
      <c r="K4" s="4" t="s">
        <v>2</v>
      </c>
    </row>
    <row r="5" customFormat="false" ht="18.6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8" t="s">
        <v>7</v>
      </c>
      <c r="F5" s="6" t="s">
        <v>8</v>
      </c>
      <c r="G5" s="9" t="s">
        <v>9</v>
      </c>
      <c r="H5" s="10" t="s">
        <v>10</v>
      </c>
      <c r="I5" s="11" t="s">
        <v>11</v>
      </c>
      <c r="J5" s="11"/>
      <c r="K5" s="11"/>
    </row>
    <row r="6" customFormat="false" ht="18.6" hidden="false" customHeight="true" outlineLevel="0" collapsed="false">
      <c r="A6" s="5"/>
      <c r="B6" s="6" t="s">
        <v>3</v>
      </c>
      <c r="C6" s="7"/>
      <c r="D6" s="7" t="s">
        <v>3</v>
      </c>
      <c r="E6" s="8" t="s">
        <v>3</v>
      </c>
      <c r="F6" s="6"/>
      <c r="G6" s="9"/>
      <c r="H6" s="10"/>
      <c r="I6" s="11" t="s">
        <v>3</v>
      </c>
      <c r="J6" s="11"/>
      <c r="K6" s="11"/>
    </row>
    <row r="7" customFormat="false" ht="18.6" hidden="false" customHeight="true" outlineLevel="0" collapsed="false">
      <c r="A7" s="5"/>
      <c r="B7" s="12" t="s">
        <v>12</v>
      </c>
      <c r="C7" s="10" t="s">
        <v>13</v>
      </c>
      <c r="D7" s="10" t="s">
        <v>14</v>
      </c>
      <c r="E7" s="8" t="s">
        <v>15</v>
      </c>
      <c r="F7" s="13" t="s">
        <v>16</v>
      </c>
      <c r="G7" s="14" t="s">
        <v>16</v>
      </c>
      <c r="H7" s="10"/>
      <c r="I7" s="10" t="s">
        <v>17</v>
      </c>
      <c r="J7" s="10" t="s">
        <v>18</v>
      </c>
      <c r="K7" s="11" t="s">
        <v>19</v>
      </c>
    </row>
    <row r="8" customFormat="false" ht="18.6" hidden="false" customHeight="true" outlineLevel="0" collapsed="false">
      <c r="A8" s="5"/>
      <c r="B8" s="12" t="s">
        <v>3</v>
      </c>
      <c r="C8" s="10"/>
      <c r="D8" s="10" t="s">
        <v>3</v>
      </c>
      <c r="E8" s="8" t="s">
        <v>3</v>
      </c>
      <c r="F8" s="13" t="s">
        <v>3</v>
      </c>
      <c r="G8" s="14" t="s">
        <v>3</v>
      </c>
      <c r="H8" s="10"/>
      <c r="I8" s="10"/>
      <c r="J8" s="10" t="s">
        <v>20</v>
      </c>
      <c r="K8" s="11" t="s">
        <v>20</v>
      </c>
    </row>
    <row r="9" customFormat="false" ht="18" hidden="true" customHeight="true" outlineLevel="0" collapsed="false">
      <c r="A9" s="15" t="s">
        <v>21</v>
      </c>
      <c r="B9" s="16" t="n">
        <v>659</v>
      </c>
      <c r="C9" s="16" t="n">
        <v>396</v>
      </c>
      <c r="D9" s="16" t="n">
        <v>392</v>
      </c>
      <c r="E9" s="16" t="n">
        <v>5</v>
      </c>
      <c r="F9" s="17" t="n">
        <v>60.14</v>
      </c>
      <c r="G9" s="17" t="n">
        <v>1.16</v>
      </c>
      <c r="H9" s="16" t="n">
        <v>263</v>
      </c>
      <c r="I9" s="16" t="n">
        <v>111</v>
      </c>
      <c r="J9" s="16" t="n">
        <v>108</v>
      </c>
      <c r="K9" s="16" t="n">
        <v>172</v>
      </c>
    </row>
    <row r="10" customFormat="false" ht="18" hidden="true" customHeight="true" outlineLevel="0" collapsed="false">
      <c r="A10" s="15" t="s">
        <v>22</v>
      </c>
      <c r="B10" s="16" t="n">
        <v>665</v>
      </c>
      <c r="C10" s="16" t="n">
        <v>391</v>
      </c>
      <c r="D10" s="16" t="n">
        <v>387</v>
      </c>
      <c r="E10" s="16" t="n">
        <v>4</v>
      </c>
      <c r="F10" s="17" t="n">
        <v>58.86</v>
      </c>
      <c r="G10" s="17" t="n">
        <v>1.14</v>
      </c>
      <c r="H10" s="16" t="n">
        <v>274</v>
      </c>
      <c r="I10" s="16" t="n">
        <v>98</v>
      </c>
      <c r="J10" s="16" t="n">
        <v>117</v>
      </c>
      <c r="K10" s="16" t="n">
        <v>172</v>
      </c>
    </row>
    <row r="11" customFormat="false" ht="18" hidden="true" customHeight="true" outlineLevel="0" collapsed="false">
      <c r="A11" s="15" t="s">
        <v>23</v>
      </c>
      <c r="B11" s="16" t="n">
        <v>682</v>
      </c>
      <c r="C11" s="16" t="n">
        <v>385</v>
      </c>
      <c r="D11" s="16" t="n">
        <v>381</v>
      </c>
      <c r="E11" s="16" t="n">
        <v>4</v>
      </c>
      <c r="F11" s="17" t="n">
        <v>56.41</v>
      </c>
      <c r="G11" s="17" t="n">
        <v>1.03</v>
      </c>
      <c r="H11" s="16" t="n">
        <v>297</v>
      </c>
      <c r="I11" s="16" t="n">
        <v>103</v>
      </c>
      <c r="J11" s="16" t="n">
        <v>113</v>
      </c>
      <c r="K11" s="16" t="n">
        <v>165</v>
      </c>
    </row>
    <row r="12" customFormat="false" ht="18" hidden="true" customHeight="true" outlineLevel="0" collapsed="false">
      <c r="A12" s="15" t="s">
        <v>24</v>
      </c>
      <c r="B12" s="16" t="n">
        <v>686</v>
      </c>
      <c r="C12" s="16" t="n">
        <v>390</v>
      </c>
      <c r="D12" s="16" t="n">
        <v>380</v>
      </c>
      <c r="E12" s="16" t="n">
        <v>10</v>
      </c>
      <c r="F12" s="17" t="n">
        <v>56.89</v>
      </c>
      <c r="G12" s="17" t="n">
        <v>2.64</v>
      </c>
      <c r="H12" s="16" t="n">
        <v>296</v>
      </c>
      <c r="I12" s="16" t="n">
        <v>98</v>
      </c>
      <c r="J12" s="16" t="n">
        <v>107</v>
      </c>
      <c r="K12" s="16" t="n">
        <v>174</v>
      </c>
    </row>
    <row r="13" customFormat="false" ht="20.1" hidden="true" customHeight="true" outlineLevel="0" collapsed="false">
      <c r="A13" s="18" t="s">
        <v>3</v>
      </c>
      <c r="B13" s="16" t="s">
        <v>3</v>
      </c>
      <c r="C13" s="16" t="s">
        <v>3</v>
      </c>
      <c r="D13" s="16" t="s">
        <v>3</v>
      </c>
      <c r="E13" s="16" t="s">
        <v>3</v>
      </c>
      <c r="F13" s="17" t="s">
        <v>3</v>
      </c>
      <c r="G13" s="17" t="s">
        <v>3</v>
      </c>
      <c r="H13" s="16" t="s">
        <v>3</v>
      </c>
      <c r="I13" s="16" t="s">
        <v>3</v>
      </c>
      <c r="J13" s="16" t="s">
        <v>20</v>
      </c>
      <c r="K13" s="16" t="s">
        <v>20</v>
      </c>
    </row>
    <row r="14" customFormat="false" ht="18" hidden="true" customHeight="true" outlineLevel="0" collapsed="false">
      <c r="A14" s="15" t="s">
        <v>25</v>
      </c>
      <c r="B14" s="16" t="n">
        <v>690</v>
      </c>
      <c r="C14" s="16" t="n">
        <v>389</v>
      </c>
      <c r="D14" s="16" t="n">
        <v>377</v>
      </c>
      <c r="E14" s="16" t="n">
        <v>12</v>
      </c>
      <c r="F14" s="17" t="n">
        <v>56.39</v>
      </c>
      <c r="G14" s="17" t="n">
        <v>2.97</v>
      </c>
      <c r="H14" s="16" t="n">
        <v>301</v>
      </c>
      <c r="I14" s="16" t="n">
        <v>92</v>
      </c>
      <c r="J14" s="16" t="n">
        <v>110</v>
      </c>
      <c r="K14" s="16" t="n">
        <v>176</v>
      </c>
    </row>
    <row r="15" customFormat="false" ht="18" hidden="true" customHeight="true" outlineLevel="0" collapsed="false">
      <c r="A15" s="15" t="s">
        <v>26</v>
      </c>
      <c r="B15" s="16" t="n">
        <v>694</v>
      </c>
      <c r="C15" s="16" t="n">
        <v>381</v>
      </c>
      <c r="D15" s="16" t="n">
        <v>370</v>
      </c>
      <c r="E15" s="16" t="n">
        <v>11</v>
      </c>
      <c r="F15" s="17" t="n">
        <v>54.91</v>
      </c>
      <c r="G15" s="17" t="n">
        <v>2.79</v>
      </c>
      <c r="H15" s="16" t="n">
        <v>313</v>
      </c>
      <c r="I15" s="16" t="n">
        <v>84</v>
      </c>
      <c r="J15" s="16" t="n">
        <v>108</v>
      </c>
      <c r="K15" s="16" t="n">
        <v>178</v>
      </c>
    </row>
    <row r="16" customFormat="false" ht="18" hidden="true" customHeight="true" outlineLevel="0" collapsed="false">
      <c r="A16" s="15" t="s">
        <v>27</v>
      </c>
      <c r="B16" s="16" t="n">
        <v>695</v>
      </c>
      <c r="C16" s="16" t="n">
        <v>387</v>
      </c>
      <c r="D16" s="16" t="n">
        <v>379</v>
      </c>
      <c r="E16" s="16" t="n">
        <v>8</v>
      </c>
      <c r="F16" s="17" t="n">
        <v>54.74</v>
      </c>
      <c r="G16" s="17" t="n">
        <v>2.16</v>
      </c>
      <c r="H16" s="16" t="n">
        <v>308</v>
      </c>
      <c r="I16" s="16" t="n">
        <v>88</v>
      </c>
      <c r="J16" s="16" t="n">
        <v>108</v>
      </c>
      <c r="K16" s="16" t="n">
        <v>183</v>
      </c>
    </row>
    <row r="17" customFormat="false" ht="18" hidden="true" customHeight="true" outlineLevel="0" collapsed="false">
      <c r="A17" s="15" t="s">
        <v>28</v>
      </c>
      <c r="B17" s="16" t="n">
        <v>700</v>
      </c>
      <c r="C17" s="16" t="n">
        <v>389</v>
      </c>
      <c r="D17" s="16" t="n">
        <v>381</v>
      </c>
      <c r="E17" s="16" t="n">
        <v>9</v>
      </c>
      <c r="F17" s="17" t="n">
        <v>55.67</v>
      </c>
      <c r="G17" s="17" t="n">
        <v>2.18</v>
      </c>
      <c r="H17" s="16" t="n">
        <v>310</v>
      </c>
      <c r="I17" s="16" t="n">
        <v>87</v>
      </c>
      <c r="J17" s="16" t="n">
        <v>110</v>
      </c>
      <c r="K17" s="16" t="n">
        <v>184</v>
      </c>
    </row>
    <row r="18" customFormat="false" ht="18" hidden="true" customHeight="true" outlineLevel="0" collapsed="false">
      <c r="A18" s="15" t="s">
        <v>29</v>
      </c>
      <c r="B18" s="16" t="n">
        <v>703</v>
      </c>
      <c r="C18" s="16" t="n">
        <v>392</v>
      </c>
      <c r="D18" s="16" t="n">
        <v>375</v>
      </c>
      <c r="E18" s="16" t="n">
        <v>18</v>
      </c>
      <c r="F18" s="17" t="n">
        <v>55.77</v>
      </c>
      <c r="G18" s="17" t="n">
        <v>4.49</v>
      </c>
      <c r="H18" s="16" t="n">
        <v>311</v>
      </c>
      <c r="I18" s="16" t="n">
        <v>81</v>
      </c>
      <c r="J18" s="16" t="n">
        <v>101</v>
      </c>
      <c r="K18" s="16" t="n">
        <v>192</v>
      </c>
    </row>
    <row r="19" customFormat="false" ht="20.1" hidden="true" customHeight="true" outlineLevel="0" collapsed="false">
      <c r="A19" s="18"/>
      <c r="B19" s="16"/>
      <c r="C19" s="16"/>
      <c r="D19" s="16"/>
      <c r="E19" s="16"/>
      <c r="F19" s="17"/>
      <c r="G19" s="17"/>
      <c r="H19" s="16"/>
      <c r="I19" s="16"/>
      <c r="J19" s="16"/>
      <c r="K19" s="16"/>
    </row>
    <row r="20" customFormat="false" ht="18" hidden="true" customHeight="true" outlineLevel="0" collapsed="false">
      <c r="A20" s="15" t="s">
        <v>30</v>
      </c>
      <c r="B20" s="16" t="n">
        <v>709</v>
      </c>
      <c r="C20" s="16" t="n">
        <v>399</v>
      </c>
      <c r="D20" s="16" t="n">
        <v>379</v>
      </c>
      <c r="E20" s="16" t="n">
        <v>20</v>
      </c>
      <c r="F20" s="17" t="n">
        <v>56.2</v>
      </c>
      <c r="G20" s="17" t="n">
        <v>4.95</v>
      </c>
      <c r="H20" s="16" t="n">
        <v>310</v>
      </c>
      <c r="I20" s="16" t="n">
        <v>85</v>
      </c>
      <c r="J20" s="16" t="n">
        <v>95</v>
      </c>
      <c r="K20" s="16" t="n">
        <v>199</v>
      </c>
    </row>
    <row r="21" customFormat="false" ht="18" hidden="true" customHeight="true" outlineLevel="0" collapsed="false">
      <c r="A21" s="15" t="s">
        <v>31</v>
      </c>
      <c r="B21" s="16" t="n">
        <v>709</v>
      </c>
      <c r="C21" s="16" t="n">
        <v>398</v>
      </c>
      <c r="D21" s="16" t="n">
        <v>378</v>
      </c>
      <c r="E21" s="16" t="n">
        <v>20</v>
      </c>
      <c r="F21" s="17" t="n">
        <v>56.1</v>
      </c>
      <c r="G21" s="17" t="n">
        <v>4.9</v>
      </c>
      <c r="H21" s="16" t="n">
        <v>311</v>
      </c>
      <c r="I21" s="16" t="n">
        <v>83</v>
      </c>
      <c r="J21" s="16" t="n">
        <v>97</v>
      </c>
      <c r="K21" s="16" t="n">
        <v>198</v>
      </c>
    </row>
    <row r="22" customFormat="false" ht="18" hidden="false" customHeight="true" outlineLevel="0" collapsed="false">
      <c r="A22" s="15" t="s">
        <v>32</v>
      </c>
      <c r="B22" s="16" t="n">
        <v>710</v>
      </c>
      <c r="C22" s="16" t="n">
        <v>398</v>
      </c>
      <c r="D22" s="16" t="n">
        <v>380</v>
      </c>
      <c r="E22" s="16" t="n">
        <v>18</v>
      </c>
      <c r="F22" s="19" t="n">
        <v>56</v>
      </c>
      <c r="G22" s="19" t="n">
        <v>4.5</v>
      </c>
      <c r="H22" s="16" t="n">
        <v>313</v>
      </c>
      <c r="I22" s="16" t="n">
        <v>78</v>
      </c>
      <c r="J22" s="16" t="n">
        <v>102</v>
      </c>
      <c r="K22" s="16" t="n">
        <v>200</v>
      </c>
    </row>
    <row r="23" customFormat="false" ht="18" hidden="false" customHeight="true" outlineLevel="0" collapsed="false">
      <c r="A23" s="15" t="s">
        <v>33</v>
      </c>
      <c r="B23" s="16" t="n">
        <v>713</v>
      </c>
      <c r="C23" s="16" t="n">
        <v>396</v>
      </c>
      <c r="D23" s="16" t="n">
        <v>379</v>
      </c>
      <c r="E23" s="16" t="n">
        <v>17</v>
      </c>
      <c r="F23" s="19" t="n">
        <v>55.5</v>
      </c>
      <c r="G23" s="19" t="n">
        <v>4.2</v>
      </c>
      <c r="H23" s="16" t="n">
        <v>317</v>
      </c>
      <c r="I23" s="16" t="n">
        <v>70</v>
      </c>
      <c r="J23" s="16" t="n">
        <v>100</v>
      </c>
      <c r="K23" s="16" t="n">
        <v>210</v>
      </c>
    </row>
    <row r="24" customFormat="false" ht="18" hidden="false" customHeight="true" outlineLevel="0" collapsed="false">
      <c r="A24" s="15" t="s">
        <v>34</v>
      </c>
      <c r="B24" s="16" t="n">
        <v>716</v>
      </c>
      <c r="C24" s="16" t="n">
        <v>400</v>
      </c>
      <c r="D24" s="16" t="n">
        <v>386</v>
      </c>
      <c r="E24" s="16" t="n">
        <v>15</v>
      </c>
      <c r="F24" s="19" t="n">
        <v>55.9</v>
      </c>
      <c r="G24" s="19" t="n">
        <v>3.7</v>
      </c>
      <c r="H24" s="16" t="n">
        <v>316</v>
      </c>
      <c r="I24" s="16" t="n">
        <v>64</v>
      </c>
      <c r="J24" s="16" t="n">
        <v>111</v>
      </c>
      <c r="K24" s="16" t="n">
        <v>211</v>
      </c>
    </row>
    <row r="25" customFormat="false" ht="20.1" hidden="false" customHeight="true" outlineLevel="0" collapsed="false">
      <c r="A25" s="18"/>
      <c r="B25" s="16"/>
      <c r="C25" s="16"/>
      <c r="D25" s="16"/>
      <c r="E25" s="16"/>
      <c r="F25" s="17"/>
      <c r="G25" s="17"/>
      <c r="H25" s="16"/>
      <c r="I25" s="16"/>
      <c r="J25" s="16"/>
      <c r="K25" s="16"/>
    </row>
    <row r="26" customFormat="false" ht="18" hidden="false" customHeight="true" outlineLevel="0" collapsed="false">
      <c r="A26" s="15" t="s">
        <v>35</v>
      </c>
      <c r="B26" s="16" t="n">
        <v>717</v>
      </c>
      <c r="C26" s="16" t="n">
        <v>409</v>
      </c>
      <c r="D26" s="16" t="n">
        <v>393</v>
      </c>
      <c r="E26" s="16" t="n">
        <v>15</v>
      </c>
      <c r="F26" s="19" t="n">
        <v>57</v>
      </c>
      <c r="G26" s="19" t="n">
        <v>3.8</v>
      </c>
      <c r="H26" s="16" t="n">
        <v>308</v>
      </c>
      <c r="I26" s="16" t="n">
        <v>65</v>
      </c>
      <c r="J26" s="16" t="n">
        <v>120</v>
      </c>
      <c r="K26" s="16" t="n">
        <v>208</v>
      </c>
    </row>
    <row r="27" customFormat="false" ht="18" hidden="false" customHeight="true" outlineLevel="0" collapsed="false">
      <c r="A27" s="15" t="s">
        <v>36</v>
      </c>
      <c r="B27" s="16" t="n">
        <v>721</v>
      </c>
      <c r="C27" s="16" t="n">
        <v>410</v>
      </c>
      <c r="D27" s="16" t="n">
        <v>394</v>
      </c>
      <c r="E27" s="16" t="n">
        <v>16</v>
      </c>
      <c r="F27" s="19" t="n">
        <v>56.8</v>
      </c>
      <c r="G27" s="19" t="n">
        <v>4</v>
      </c>
      <c r="H27" s="16" t="n">
        <v>311</v>
      </c>
      <c r="I27" s="16" t="n">
        <v>67</v>
      </c>
      <c r="J27" s="16" t="n">
        <v>124</v>
      </c>
      <c r="K27" s="16" t="n">
        <v>203</v>
      </c>
    </row>
    <row r="28" customFormat="false" ht="18" hidden="true" customHeight="true" outlineLevel="0" collapsed="false">
      <c r="A28" s="15" t="s">
        <v>37</v>
      </c>
      <c r="B28" s="16" t="n">
        <v>723</v>
      </c>
      <c r="C28" s="16" t="n">
        <v>410</v>
      </c>
      <c r="D28" s="16" t="n">
        <v>393</v>
      </c>
      <c r="E28" s="16" t="n">
        <v>17</v>
      </c>
      <c r="F28" s="19" t="n">
        <v>56.7</v>
      </c>
      <c r="G28" s="19" t="n">
        <v>4.1</v>
      </c>
      <c r="H28" s="16" t="n">
        <v>313</v>
      </c>
      <c r="I28" s="16" t="n">
        <v>70</v>
      </c>
      <c r="J28" s="16" t="n">
        <v>124</v>
      </c>
      <c r="K28" s="16" t="n">
        <v>199</v>
      </c>
    </row>
    <row r="29" customFormat="false" ht="18" hidden="false" customHeight="true" outlineLevel="0" collapsed="false">
      <c r="A29" s="15" t="s">
        <v>38</v>
      </c>
      <c r="B29" s="16" t="n">
        <v>728</v>
      </c>
      <c r="C29" s="16" t="n">
        <v>406</v>
      </c>
      <c r="D29" s="16" t="n">
        <v>382</v>
      </c>
      <c r="E29" s="16" t="n">
        <v>23</v>
      </c>
      <c r="F29" s="19" t="n">
        <v>55.7</v>
      </c>
      <c r="G29" s="19" t="n">
        <v>5.8</v>
      </c>
      <c r="H29" s="16" t="n">
        <v>322</v>
      </c>
      <c r="I29" s="16" t="n">
        <v>65</v>
      </c>
      <c r="J29" s="16" t="n">
        <v>116</v>
      </c>
      <c r="K29" s="16" t="n">
        <v>201</v>
      </c>
    </row>
    <row r="30" customFormat="false" ht="18" hidden="true" customHeight="true" outlineLevel="0" collapsed="false">
      <c r="A30" s="15" t="s">
        <v>39</v>
      </c>
      <c r="B30" s="16" t="n">
        <v>726</v>
      </c>
      <c r="C30" s="16" t="n">
        <v>406</v>
      </c>
      <c r="D30" s="16" t="n">
        <v>383</v>
      </c>
      <c r="E30" s="16" t="n">
        <v>23</v>
      </c>
      <c r="F30" s="19" t="n">
        <v>55.9</v>
      </c>
      <c r="G30" s="19" t="n">
        <v>5.6</v>
      </c>
      <c r="H30" s="16" t="n">
        <v>320</v>
      </c>
      <c r="I30" s="16" t="n">
        <v>65</v>
      </c>
      <c r="J30" s="16" t="n">
        <v>113</v>
      </c>
      <c r="K30" s="16" t="n">
        <v>205</v>
      </c>
    </row>
    <row r="31" customFormat="false" ht="18" hidden="true" customHeight="true" outlineLevel="0" collapsed="false">
      <c r="A31" s="15" t="s">
        <v>37</v>
      </c>
      <c r="B31" s="16" t="n">
        <v>728</v>
      </c>
      <c r="C31" s="16" t="n">
        <v>406</v>
      </c>
      <c r="D31" s="16" t="n">
        <v>382</v>
      </c>
      <c r="E31" s="16" t="n">
        <v>23</v>
      </c>
      <c r="F31" s="19" t="n">
        <v>55.7</v>
      </c>
      <c r="G31" s="19" t="n">
        <v>5.9</v>
      </c>
      <c r="H31" s="16" t="n">
        <v>322</v>
      </c>
      <c r="I31" s="16" t="n">
        <v>65</v>
      </c>
      <c r="J31" s="16" t="n">
        <v>116</v>
      </c>
      <c r="K31" s="16" t="n">
        <v>201</v>
      </c>
    </row>
    <row r="32" customFormat="false" ht="18" hidden="true" customHeight="true" outlineLevel="0" collapsed="false">
      <c r="A32" s="18"/>
      <c r="B32" s="16"/>
      <c r="C32" s="16"/>
      <c r="D32" s="16"/>
      <c r="E32" s="16"/>
      <c r="F32" s="19"/>
      <c r="G32" s="19"/>
      <c r="H32" s="16"/>
      <c r="I32" s="16"/>
      <c r="J32" s="16"/>
      <c r="K32" s="16"/>
    </row>
    <row r="33" customFormat="false" ht="18" hidden="false" customHeight="true" outlineLevel="0" collapsed="false">
      <c r="A33" s="15" t="s">
        <v>40</v>
      </c>
      <c r="B33" s="16" t="n">
        <v>729</v>
      </c>
      <c r="C33" s="16" t="n">
        <v>408</v>
      </c>
      <c r="D33" s="16" t="n">
        <v>388</v>
      </c>
      <c r="E33" s="16" t="n">
        <v>21</v>
      </c>
      <c r="F33" s="19" t="n">
        <v>56</v>
      </c>
      <c r="G33" s="19" t="n">
        <v>5.1</v>
      </c>
      <c r="H33" s="16" t="n">
        <v>321</v>
      </c>
      <c r="I33" s="16" t="n">
        <v>58</v>
      </c>
      <c r="J33" s="16" t="n">
        <v>114</v>
      </c>
      <c r="K33" s="16" t="n">
        <v>216</v>
      </c>
    </row>
    <row r="34" customFormat="false" ht="18" hidden="false" customHeight="true" outlineLevel="0" collapsed="false">
      <c r="A34" s="15" t="s">
        <v>41</v>
      </c>
      <c r="B34" s="16" t="n">
        <v>726</v>
      </c>
      <c r="C34" s="16" t="n">
        <v>407</v>
      </c>
      <c r="D34" s="16" t="n">
        <v>389</v>
      </c>
      <c r="E34" s="16" t="n">
        <v>18</v>
      </c>
      <c r="F34" s="19" t="n">
        <v>56</v>
      </c>
      <c r="G34" s="19" t="n">
        <v>4.3</v>
      </c>
      <c r="H34" s="16" t="n">
        <v>319</v>
      </c>
      <c r="I34" s="16" t="n">
        <v>58</v>
      </c>
      <c r="J34" s="16" t="n">
        <v>114</v>
      </c>
      <c r="K34" s="16" t="n">
        <v>218</v>
      </c>
    </row>
    <row r="35" customFormat="false" ht="18" hidden="true" customHeight="true" outlineLevel="0" collapsed="false">
      <c r="A35" s="15" t="s">
        <v>39</v>
      </c>
      <c r="B35" s="16" t="n">
        <v>727</v>
      </c>
      <c r="C35" s="16" t="n">
        <v>406</v>
      </c>
      <c r="D35" s="16" t="n">
        <v>388</v>
      </c>
      <c r="E35" s="16" t="n">
        <v>18</v>
      </c>
      <c r="F35" s="19" t="n">
        <v>55.8</v>
      </c>
      <c r="G35" s="19" t="n">
        <v>4.3</v>
      </c>
      <c r="H35" s="16" t="n">
        <v>321</v>
      </c>
      <c r="I35" s="16" t="n">
        <v>59</v>
      </c>
      <c r="J35" s="16" t="n">
        <v>108</v>
      </c>
      <c r="K35" s="16" t="n">
        <v>221</v>
      </c>
    </row>
    <row r="36" customFormat="false" ht="18" hidden="false" customHeight="true" outlineLevel="0" collapsed="false">
      <c r="A36" s="18"/>
      <c r="B36" s="16"/>
      <c r="C36" s="16"/>
      <c r="D36" s="16"/>
      <c r="E36" s="16"/>
      <c r="F36" s="19"/>
      <c r="G36" s="19"/>
      <c r="H36" s="16"/>
      <c r="I36" s="16"/>
      <c r="J36" s="16"/>
      <c r="K36" s="16"/>
    </row>
    <row r="37" customFormat="false" ht="18" hidden="false" customHeight="true" outlineLevel="0" collapsed="false">
      <c r="A37" s="15" t="s">
        <v>42</v>
      </c>
      <c r="B37" s="16" t="n">
        <v>726</v>
      </c>
      <c r="C37" s="16" t="n">
        <v>413</v>
      </c>
      <c r="D37" s="16" t="n">
        <v>396</v>
      </c>
      <c r="E37" s="16" t="n">
        <v>18</v>
      </c>
      <c r="F37" s="19" t="n">
        <v>56.8</v>
      </c>
      <c r="G37" s="19" t="n">
        <v>4.2</v>
      </c>
      <c r="H37" s="16" t="n">
        <v>319</v>
      </c>
      <c r="I37" s="16" t="n">
        <v>60</v>
      </c>
      <c r="J37" s="16" t="n">
        <v>115</v>
      </c>
      <c r="K37" s="16" t="n">
        <v>215</v>
      </c>
    </row>
    <row r="38" customFormat="false" ht="18" hidden="true" customHeight="true" outlineLevel="0" collapsed="false">
      <c r="A38" s="15" t="s">
        <v>39</v>
      </c>
      <c r="B38" s="16" t="n">
        <v>726</v>
      </c>
      <c r="C38" s="16" t="n">
        <v>409</v>
      </c>
      <c r="D38" s="16" t="n">
        <v>392</v>
      </c>
      <c r="E38" s="16" t="n">
        <v>17</v>
      </c>
      <c r="F38" s="17" t="n">
        <v>56.3</v>
      </c>
      <c r="G38" s="17" t="n">
        <v>4.2</v>
      </c>
      <c r="H38" s="16" t="n">
        <v>318</v>
      </c>
      <c r="I38" s="16" t="n">
        <v>62</v>
      </c>
      <c r="J38" s="16" t="n">
        <v>117</v>
      </c>
      <c r="K38" s="16" t="n">
        <v>212</v>
      </c>
    </row>
    <row r="39" customFormat="false" ht="18" hidden="true" customHeight="true" outlineLevel="0" collapsed="false">
      <c r="A39" s="15" t="s">
        <v>37</v>
      </c>
      <c r="B39" s="16" t="n">
        <v>726</v>
      </c>
      <c r="C39" s="16" t="n">
        <v>407</v>
      </c>
      <c r="D39" s="16" t="n">
        <v>389</v>
      </c>
      <c r="E39" s="16" t="n">
        <v>18</v>
      </c>
      <c r="F39" s="17" t="n">
        <v>56</v>
      </c>
      <c r="G39" s="17" t="n">
        <v>4.3</v>
      </c>
      <c r="H39" s="16" t="n">
        <v>319</v>
      </c>
      <c r="I39" s="16" t="n">
        <v>58</v>
      </c>
      <c r="J39" s="16" t="n">
        <v>113</v>
      </c>
      <c r="K39" s="16" t="n">
        <v>218</v>
      </c>
    </row>
    <row r="40" customFormat="false" ht="18" hidden="false" customHeight="true" outlineLevel="0" collapsed="false">
      <c r="A40" s="15" t="s">
        <v>43</v>
      </c>
      <c r="B40" s="16" t="n">
        <v>727</v>
      </c>
      <c r="C40" s="16" t="n">
        <v>418</v>
      </c>
      <c r="D40" s="16" t="n">
        <v>401</v>
      </c>
      <c r="E40" s="16" t="n">
        <v>17</v>
      </c>
      <c r="F40" s="19" t="n">
        <v>57.5</v>
      </c>
      <c r="G40" s="19" t="n">
        <v>4.1</v>
      </c>
      <c r="H40" s="16" t="n">
        <v>309</v>
      </c>
      <c r="I40" s="16" t="n">
        <v>62</v>
      </c>
      <c r="J40" s="16" t="n">
        <v>124</v>
      </c>
      <c r="K40" s="16" t="n">
        <v>216</v>
      </c>
    </row>
    <row r="41" customFormat="false" ht="18" hidden="true" customHeight="true" outlineLevel="0" collapsed="false">
      <c r="A41" s="15" t="s">
        <v>39</v>
      </c>
      <c r="B41" s="16" t="n">
        <v>727</v>
      </c>
      <c r="C41" s="16" t="n">
        <v>417</v>
      </c>
      <c r="D41" s="16" t="n">
        <v>400</v>
      </c>
      <c r="E41" s="16" t="n">
        <v>17</v>
      </c>
      <c r="F41" s="19" t="n">
        <v>57.7</v>
      </c>
      <c r="G41" s="19" t="n">
        <v>4</v>
      </c>
      <c r="H41" s="16" t="n">
        <v>310</v>
      </c>
      <c r="I41" s="16" t="n">
        <v>59</v>
      </c>
      <c r="J41" s="16" t="n">
        <v>127</v>
      </c>
      <c r="K41" s="16" t="n">
        <v>213</v>
      </c>
    </row>
    <row r="42" customFormat="false" ht="18" hidden="true" customHeight="true" outlineLevel="0" collapsed="false">
      <c r="A42" s="15" t="s">
        <v>37</v>
      </c>
      <c r="B42" s="16" t="n">
        <v>726</v>
      </c>
      <c r="C42" s="16" t="n">
        <v>419</v>
      </c>
      <c r="D42" s="16" t="n">
        <v>402</v>
      </c>
      <c r="E42" s="16" t="n">
        <v>17</v>
      </c>
      <c r="F42" s="19" t="n">
        <v>57.5</v>
      </c>
      <c r="G42" s="19" t="n">
        <v>4.1</v>
      </c>
      <c r="H42" s="16" t="n">
        <v>307</v>
      </c>
      <c r="I42" s="16" t="n">
        <v>64</v>
      </c>
      <c r="J42" s="16" t="n">
        <v>121</v>
      </c>
      <c r="K42" s="16" t="n">
        <v>218</v>
      </c>
    </row>
    <row r="43" customFormat="false" ht="18" hidden="false" customHeight="true" outlineLevel="0" collapsed="false">
      <c r="A43" s="15" t="s">
        <v>44</v>
      </c>
      <c r="B43" s="16" t="n">
        <v>727</v>
      </c>
      <c r="C43" s="16" t="n">
        <v>419</v>
      </c>
      <c r="D43" s="16" t="n">
        <v>403</v>
      </c>
      <c r="E43" s="16" t="n">
        <v>16</v>
      </c>
      <c r="F43" s="19" t="n">
        <v>57.7</v>
      </c>
      <c r="G43" s="19" t="n">
        <v>3.9</v>
      </c>
      <c r="H43" s="16" t="n">
        <v>307</v>
      </c>
      <c r="I43" s="16" t="n">
        <v>59</v>
      </c>
      <c r="J43" s="16" t="n">
        <v>125</v>
      </c>
      <c r="K43" s="16" t="n">
        <v>219</v>
      </c>
    </row>
    <row r="44" customFormat="false" ht="18" hidden="true" customHeight="true" outlineLevel="0" collapsed="false">
      <c r="A44" s="15" t="s">
        <v>39</v>
      </c>
      <c r="B44" s="16" t="n">
        <v>726</v>
      </c>
      <c r="C44" s="16" t="n">
        <v>419</v>
      </c>
      <c r="D44" s="16" t="n">
        <v>403</v>
      </c>
      <c r="E44" s="16" t="n">
        <v>16</v>
      </c>
      <c r="F44" s="19" t="n">
        <v>57.7</v>
      </c>
      <c r="G44" s="19" t="n">
        <v>3.9</v>
      </c>
      <c r="H44" s="16" t="n">
        <v>307</v>
      </c>
      <c r="I44" s="16" t="n">
        <v>58</v>
      </c>
      <c r="J44" s="16" t="n">
        <v>131</v>
      </c>
      <c r="K44" s="16" t="n">
        <v>213</v>
      </c>
    </row>
    <row r="45" customFormat="false" ht="18" hidden="true" customHeight="true" outlineLevel="0" collapsed="false">
      <c r="A45" s="15" t="s">
        <v>37</v>
      </c>
      <c r="B45" s="16" t="n">
        <v>727</v>
      </c>
      <c r="C45" s="16" t="n">
        <v>420</v>
      </c>
      <c r="D45" s="16" t="n">
        <v>404</v>
      </c>
      <c r="E45" s="16" t="n">
        <v>16</v>
      </c>
      <c r="F45" s="19" t="n">
        <v>57.8</v>
      </c>
      <c r="G45" s="19" t="n">
        <v>3.9</v>
      </c>
      <c r="H45" s="16" t="n">
        <v>307</v>
      </c>
      <c r="I45" s="16" t="n">
        <v>60</v>
      </c>
      <c r="J45" s="16" t="n">
        <v>119</v>
      </c>
      <c r="K45" s="16" t="n">
        <v>224</v>
      </c>
    </row>
    <row r="46" customFormat="false" ht="18" hidden="false" customHeight="true" outlineLevel="0" collapsed="false">
      <c r="A46" s="15" t="s">
        <v>45</v>
      </c>
      <c r="B46" s="16" t="n">
        <v>725</v>
      </c>
      <c r="C46" s="16" t="n">
        <v>417</v>
      </c>
      <c r="D46" s="16" t="n">
        <v>401</v>
      </c>
      <c r="E46" s="16" t="n">
        <v>16</v>
      </c>
      <c r="F46" s="19" t="n">
        <v>57.5</v>
      </c>
      <c r="G46" s="19" t="n">
        <v>3.8</v>
      </c>
      <c r="H46" s="16" t="n">
        <v>308</v>
      </c>
      <c r="I46" s="16" t="n">
        <v>56</v>
      </c>
      <c r="J46" s="16" t="n">
        <v>129</v>
      </c>
      <c r="K46" s="16" t="n">
        <v>216</v>
      </c>
    </row>
    <row r="47" customFormat="false" ht="18" hidden="true" customHeight="true" outlineLevel="0" collapsed="false">
      <c r="A47" s="15" t="s">
        <v>39</v>
      </c>
      <c r="B47" s="16" t="n">
        <v>725</v>
      </c>
      <c r="C47" s="16" t="n">
        <v>416</v>
      </c>
      <c r="D47" s="16" t="n">
        <v>401</v>
      </c>
      <c r="E47" s="16" t="n">
        <v>16</v>
      </c>
      <c r="F47" s="19" t="n">
        <v>57.4</v>
      </c>
      <c r="G47" s="19" t="n">
        <v>3.8</v>
      </c>
      <c r="H47" s="16" t="n">
        <v>309</v>
      </c>
      <c r="I47" s="16" t="n">
        <v>57</v>
      </c>
      <c r="J47" s="16" t="n">
        <v>129</v>
      </c>
      <c r="K47" s="16" t="n">
        <v>214</v>
      </c>
    </row>
    <row r="48" customFormat="false" ht="18" hidden="true" customHeight="true" outlineLevel="0" collapsed="false">
      <c r="A48" s="15" t="s">
        <v>37</v>
      </c>
      <c r="B48" s="16" t="n">
        <v>725</v>
      </c>
      <c r="C48" s="16" t="n">
        <v>418</v>
      </c>
      <c r="D48" s="16" t="n">
        <v>402</v>
      </c>
      <c r="E48" s="16" t="n">
        <v>16</v>
      </c>
      <c r="F48" s="19" t="n">
        <v>57.7</v>
      </c>
      <c r="G48" s="19" t="n">
        <v>3.9</v>
      </c>
      <c r="H48" s="16" t="n">
        <v>307</v>
      </c>
      <c r="I48" s="16" t="n">
        <v>55</v>
      </c>
      <c r="J48" s="16" t="n">
        <v>130</v>
      </c>
      <c r="K48" s="16" t="n">
        <v>217</v>
      </c>
    </row>
    <row r="49" customFormat="false" ht="18" hidden="false" customHeight="true" outlineLevel="0" collapsed="false">
      <c r="A49" s="15" t="s">
        <v>46</v>
      </c>
      <c r="B49" s="16" t="n">
        <v>725</v>
      </c>
      <c r="C49" s="16" t="n">
        <v>423</v>
      </c>
      <c r="D49" s="16" t="n">
        <v>406</v>
      </c>
      <c r="E49" s="16" t="n">
        <v>17</v>
      </c>
      <c r="F49" s="19" t="n">
        <v>58.3</v>
      </c>
      <c r="G49" s="19" t="n">
        <v>3.9</v>
      </c>
      <c r="H49" s="16" t="n">
        <v>302</v>
      </c>
      <c r="I49" s="16" t="n">
        <v>63</v>
      </c>
      <c r="J49" s="16" t="n">
        <v>130</v>
      </c>
      <c r="K49" s="16" t="n">
        <v>214</v>
      </c>
    </row>
    <row r="50" customFormat="false" ht="18" hidden="true" customHeight="true" outlineLevel="0" collapsed="false">
      <c r="A50" s="15" t="s">
        <v>39</v>
      </c>
      <c r="B50" s="16" t="n">
        <v>725</v>
      </c>
      <c r="C50" s="16" t="n">
        <v>421</v>
      </c>
      <c r="D50" s="16" t="n">
        <v>404</v>
      </c>
      <c r="E50" s="16" t="n">
        <v>16</v>
      </c>
      <c r="F50" s="20" t="n">
        <v>58</v>
      </c>
      <c r="G50" s="20" t="n">
        <v>3.9</v>
      </c>
      <c r="H50" s="16" t="n">
        <v>305</v>
      </c>
      <c r="I50" s="16" t="n">
        <v>59</v>
      </c>
      <c r="J50" s="16" t="n">
        <v>128</v>
      </c>
      <c r="K50" s="16" t="n">
        <v>218</v>
      </c>
    </row>
    <row r="51" customFormat="false" ht="18" hidden="true" customHeight="true" outlineLevel="0" collapsed="false">
      <c r="A51" s="15" t="s">
        <v>37</v>
      </c>
      <c r="B51" s="16" t="n">
        <v>725</v>
      </c>
      <c r="C51" s="16" t="n">
        <v>425</v>
      </c>
      <c r="D51" s="16" t="n">
        <v>408</v>
      </c>
      <c r="E51" s="16" t="n">
        <v>17</v>
      </c>
      <c r="F51" s="20" t="n">
        <v>58.7</v>
      </c>
      <c r="G51" s="20" t="n">
        <v>4</v>
      </c>
      <c r="H51" s="16" t="n">
        <v>299</v>
      </c>
      <c r="I51" s="16" t="n">
        <v>66</v>
      </c>
      <c r="J51" s="16" t="n">
        <v>132</v>
      </c>
      <c r="K51" s="16" t="n">
        <v>210</v>
      </c>
    </row>
    <row r="52" customFormat="false" ht="18" hidden="false" customHeight="true" outlineLevel="0" collapsed="false">
      <c r="A52" s="18"/>
      <c r="B52" s="16"/>
      <c r="C52" s="16"/>
      <c r="D52" s="16"/>
      <c r="E52" s="16"/>
      <c r="F52" s="20"/>
      <c r="G52" s="20"/>
      <c r="H52" s="16"/>
      <c r="I52" s="16"/>
      <c r="J52" s="16"/>
      <c r="K52" s="16"/>
    </row>
    <row r="53" customFormat="false" ht="18" hidden="false" customHeight="true" outlineLevel="0" collapsed="false">
      <c r="A53" s="15" t="s">
        <v>47</v>
      </c>
      <c r="B53" s="16" t="n">
        <v>723</v>
      </c>
      <c r="C53" s="16" t="n">
        <v>429</v>
      </c>
      <c r="D53" s="16" t="n">
        <v>413</v>
      </c>
      <c r="E53" s="16" t="n">
        <v>17</v>
      </c>
      <c r="F53" s="19" t="n">
        <v>59.3</v>
      </c>
      <c r="G53" s="19" t="n">
        <v>3.9</v>
      </c>
      <c r="H53" s="16" t="n">
        <v>294</v>
      </c>
      <c r="I53" s="16" t="n">
        <v>68</v>
      </c>
      <c r="J53" s="16" t="n">
        <v>132</v>
      </c>
      <c r="K53" s="16" t="n">
        <v>212</v>
      </c>
    </row>
    <row r="54" customFormat="false" ht="18" hidden="true" customHeight="true" outlineLevel="0" collapsed="false">
      <c r="A54" s="15" t="s">
        <v>39</v>
      </c>
      <c r="B54" s="16" t="n">
        <v>724</v>
      </c>
      <c r="C54" s="16" t="n">
        <v>427</v>
      </c>
      <c r="D54" s="16" t="n">
        <v>411</v>
      </c>
      <c r="E54" s="16" t="n">
        <v>17</v>
      </c>
      <c r="F54" s="19" t="n">
        <v>59</v>
      </c>
      <c r="G54" s="19" t="n">
        <v>3.9</v>
      </c>
      <c r="H54" s="16" t="n">
        <v>297</v>
      </c>
      <c r="I54" s="16" t="n">
        <v>65</v>
      </c>
      <c r="J54" s="16" t="n">
        <v>133</v>
      </c>
      <c r="K54" s="16" t="n">
        <v>213</v>
      </c>
    </row>
    <row r="55" customFormat="false" ht="18" hidden="true" customHeight="true" outlineLevel="0" collapsed="false">
      <c r="A55" s="15" t="s">
        <v>37</v>
      </c>
      <c r="B55" s="16" t="n">
        <v>723</v>
      </c>
      <c r="C55" s="16" t="n">
        <v>431</v>
      </c>
      <c r="D55" s="16" t="n">
        <v>414</v>
      </c>
      <c r="E55" s="16" t="n">
        <v>17</v>
      </c>
      <c r="F55" s="19" t="n">
        <v>59.6</v>
      </c>
      <c r="G55" s="19" t="n">
        <v>3.9</v>
      </c>
      <c r="H55" s="16" t="n">
        <v>292</v>
      </c>
      <c r="I55" s="16" t="n">
        <v>72</v>
      </c>
      <c r="J55" s="16" t="n">
        <v>132</v>
      </c>
      <c r="K55" s="16" t="n">
        <v>211</v>
      </c>
    </row>
    <row r="56" customFormat="false" ht="18" hidden="false" customHeight="true" outlineLevel="0" collapsed="false">
      <c r="A56" s="15" t="s">
        <v>48</v>
      </c>
      <c r="B56" s="16" t="n">
        <v>721</v>
      </c>
      <c r="C56" s="16" t="n">
        <v>439</v>
      </c>
      <c r="D56" s="16" t="n">
        <v>423</v>
      </c>
      <c r="E56" s="16" t="n">
        <v>16</v>
      </c>
      <c r="F56" s="19" t="n">
        <v>60.9</v>
      </c>
      <c r="G56" s="19" t="n">
        <v>3.7</v>
      </c>
      <c r="H56" s="16" t="n">
        <v>282</v>
      </c>
      <c r="I56" s="16" t="n">
        <v>70</v>
      </c>
      <c r="J56" s="16" t="n">
        <v>132</v>
      </c>
      <c r="K56" s="16" t="n">
        <v>221</v>
      </c>
    </row>
    <row r="57" customFormat="false" ht="18" hidden="true" customHeight="true" outlineLevel="0" collapsed="false">
      <c r="A57" s="15" t="s">
        <v>39</v>
      </c>
      <c r="B57" s="16" t="n">
        <v>722</v>
      </c>
      <c r="C57" s="16" t="n">
        <v>436</v>
      </c>
      <c r="D57" s="16" t="n">
        <v>420</v>
      </c>
      <c r="E57" s="16" t="n">
        <v>16</v>
      </c>
      <c r="F57" s="19" t="n">
        <v>60.4</v>
      </c>
      <c r="G57" s="19" t="n">
        <v>3.7</v>
      </c>
      <c r="H57" s="16" t="n">
        <v>286</v>
      </c>
      <c r="I57" s="16" t="n">
        <v>67</v>
      </c>
      <c r="J57" s="16" t="n">
        <v>132</v>
      </c>
      <c r="K57" s="16" t="n">
        <v>220</v>
      </c>
    </row>
    <row r="58" customFormat="false" ht="18" hidden="true" customHeight="true" outlineLevel="0" collapsed="false">
      <c r="A58" s="15" t="s">
        <v>37</v>
      </c>
      <c r="B58" s="16" t="n">
        <v>721</v>
      </c>
      <c r="C58" s="16" t="n">
        <v>443</v>
      </c>
      <c r="D58" s="16" t="n">
        <v>426</v>
      </c>
      <c r="E58" s="16" t="n">
        <v>17</v>
      </c>
      <c r="F58" s="19" t="n">
        <v>61.4</v>
      </c>
      <c r="G58" s="19" t="n">
        <v>3.8</v>
      </c>
      <c r="H58" s="16" t="n">
        <v>278</v>
      </c>
      <c r="I58" s="16" t="n">
        <v>72</v>
      </c>
      <c r="J58" s="16" t="n">
        <v>132</v>
      </c>
      <c r="K58" s="16" t="n">
        <v>222</v>
      </c>
    </row>
    <row r="59" customFormat="false" ht="18" hidden="false" customHeight="true" outlineLevel="0" collapsed="false">
      <c r="A59" s="15" t="s">
        <v>49</v>
      </c>
      <c r="B59" s="16" t="n">
        <v>717</v>
      </c>
      <c r="C59" s="16" t="n">
        <v>444</v>
      </c>
      <c r="D59" s="16" t="n">
        <v>427</v>
      </c>
      <c r="E59" s="16" t="n">
        <v>17</v>
      </c>
      <c r="F59" s="19" t="n">
        <v>61.9</v>
      </c>
      <c r="G59" s="19" t="n">
        <v>3.7</v>
      </c>
      <c r="H59" s="16" t="n">
        <v>274</v>
      </c>
      <c r="I59" s="16" t="n">
        <v>74</v>
      </c>
      <c r="J59" s="16" t="n">
        <v>134</v>
      </c>
      <c r="K59" s="16" t="n">
        <v>219</v>
      </c>
    </row>
    <row r="60" customFormat="false" ht="18" hidden="true" customHeight="true" outlineLevel="0" collapsed="false">
      <c r="A60" s="15" t="s">
        <v>39</v>
      </c>
      <c r="B60" s="16" t="n">
        <v>718</v>
      </c>
      <c r="C60" s="16" t="n">
        <v>443</v>
      </c>
      <c r="D60" s="16" t="n">
        <v>427</v>
      </c>
      <c r="E60" s="16" t="n">
        <v>16</v>
      </c>
      <c r="F60" s="19" t="n">
        <v>61.7</v>
      </c>
      <c r="G60" s="19" t="n">
        <v>3.7</v>
      </c>
      <c r="H60" s="16" t="n">
        <v>275</v>
      </c>
      <c r="I60" s="16" t="n">
        <v>73</v>
      </c>
      <c r="J60" s="16" t="n">
        <v>133</v>
      </c>
      <c r="K60" s="16" t="n">
        <v>221</v>
      </c>
    </row>
    <row r="61" customFormat="false" ht="18" hidden="true" customHeight="true" outlineLevel="0" collapsed="false">
      <c r="A61" s="15" t="s">
        <v>37</v>
      </c>
      <c r="B61" s="16" t="n">
        <v>715</v>
      </c>
      <c r="C61" s="16" t="n">
        <v>444</v>
      </c>
      <c r="D61" s="16" t="n">
        <v>427</v>
      </c>
      <c r="E61" s="16" t="n">
        <v>17</v>
      </c>
      <c r="F61" s="19" t="n">
        <v>62</v>
      </c>
      <c r="G61" s="19" t="n">
        <v>3.8</v>
      </c>
      <c r="H61" s="16" t="n">
        <v>272</v>
      </c>
      <c r="I61" s="16" t="n">
        <v>75</v>
      </c>
      <c r="J61" s="16" t="n">
        <v>135</v>
      </c>
      <c r="K61" s="16" t="n">
        <v>217</v>
      </c>
    </row>
    <row r="62" customFormat="false" ht="18" hidden="false" customHeight="true" outlineLevel="0" collapsed="false">
      <c r="A62" s="15" t="s">
        <v>50</v>
      </c>
      <c r="B62" s="16" t="n">
        <v>712</v>
      </c>
      <c r="C62" s="16" t="n">
        <v>436</v>
      </c>
      <c r="D62" s="16" t="n">
        <v>419</v>
      </c>
      <c r="E62" s="16" t="n">
        <v>17</v>
      </c>
      <c r="F62" s="19" t="n">
        <v>61.2</v>
      </c>
      <c r="G62" s="19" t="n">
        <v>3.8</v>
      </c>
      <c r="H62" s="16" t="n">
        <v>276</v>
      </c>
      <c r="I62" s="16" t="n">
        <v>69</v>
      </c>
      <c r="J62" s="16" t="n">
        <v>135</v>
      </c>
      <c r="K62" s="16" t="n">
        <v>215</v>
      </c>
    </row>
    <row r="63" customFormat="false" ht="18" hidden="true" customHeight="true" outlineLevel="0" collapsed="false">
      <c r="A63" s="15" t="s">
        <v>39</v>
      </c>
      <c r="B63" s="16" t="n">
        <v>712</v>
      </c>
      <c r="C63" s="16" t="n">
        <v>437</v>
      </c>
      <c r="D63" s="16" t="n">
        <v>420</v>
      </c>
      <c r="E63" s="16" t="n">
        <v>17</v>
      </c>
      <c r="F63" s="19" t="n">
        <v>61.4</v>
      </c>
      <c r="G63" s="19" t="n">
        <v>3.9</v>
      </c>
      <c r="H63" s="16" t="n">
        <v>275</v>
      </c>
      <c r="I63" s="16" t="n">
        <v>70</v>
      </c>
      <c r="J63" s="16" t="n">
        <v>137</v>
      </c>
      <c r="K63" s="16" t="n">
        <v>214</v>
      </c>
    </row>
    <row r="64" customFormat="false" ht="18" hidden="true" customHeight="true" outlineLevel="0" collapsed="false">
      <c r="A64" s="15" t="s">
        <v>37</v>
      </c>
      <c r="B64" s="16" t="n">
        <v>711</v>
      </c>
      <c r="C64" s="16" t="n">
        <v>434</v>
      </c>
      <c r="D64" s="16" t="n">
        <v>418</v>
      </c>
      <c r="E64" s="16" t="n">
        <v>16</v>
      </c>
      <c r="F64" s="19" t="n">
        <v>61.1</v>
      </c>
      <c r="G64" s="19" t="n">
        <v>3.8</v>
      </c>
      <c r="H64" s="16" t="n">
        <v>277</v>
      </c>
      <c r="I64" s="16" t="n">
        <v>67</v>
      </c>
      <c r="J64" s="16" t="n">
        <v>132</v>
      </c>
      <c r="K64" s="16" t="n">
        <v>218</v>
      </c>
    </row>
    <row r="65" customFormat="false" ht="18" hidden="false" customHeight="true" outlineLevel="0" collapsed="false">
      <c r="A65" s="15" t="s">
        <v>51</v>
      </c>
      <c r="B65" s="16" t="n">
        <v>707</v>
      </c>
      <c r="C65" s="16" t="n">
        <v>421</v>
      </c>
      <c r="D65" s="16" t="n">
        <v>405</v>
      </c>
      <c r="E65" s="16" t="n">
        <v>17</v>
      </c>
      <c r="F65" s="19" t="n">
        <v>59.6</v>
      </c>
      <c r="G65" s="19" t="n">
        <v>3.9</v>
      </c>
      <c r="H65" s="16" t="n">
        <v>286</v>
      </c>
      <c r="I65" s="16" t="n">
        <v>63</v>
      </c>
      <c r="J65" s="16" t="n">
        <v>128</v>
      </c>
      <c r="K65" s="16" t="n">
        <v>214</v>
      </c>
    </row>
    <row r="66" customFormat="false" ht="18" hidden="true" customHeight="true" outlineLevel="0" collapsed="false">
      <c r="A66" s="15" t="s">
        <v>39</v>
      </c>
      <c r="B66" s="16" t="n">
        <v>708</v>
      </c>
      <c r="C66" s="16" t="n">
        <v>424</v>
      </c>
      <c r="D66" s="16" t="n">
        <v>407</v>
      </c>
      <c r="E66" s="16" t="n">
        <v>17</v>
      </c>
      <c r="F66" s="19" t="n">
        <v>59.9</v>
      </c>
      <c r="G66" s="19" t="n">
        <v>3.9</v>
      </c>
      <c r="H66" s="16" t="n">
        <v>284</v>
      </c>
      <c r="I66" s="16" t="n">
        <v>62</v>
      </c>
      <c r="J66" s="16" t="n">
        <v>130</v>
      </c>
      <c r="K66" s="16" t="n">
        <v>215</v>
      </c>
    </row>
    <row r="67" customFormat="false" ht="18" hidden="false" customHeight="true" outlineLevel="0" collapsed="false">
      <c r="A67" s="15" t="s">
        <v>52</v>
      </c>
      <c r="B67" s="16" t="n">
        <v>701</v>
      </c>
      <c r="C67" s="16" t="n">
        <v>417</v>
      </c>
      <c r="D67" s="16" t="n">
        <v>402</v>
      </c>
      <c r="E67" s="16" t="n">
        <v>16</v>
      </c>
      <c r="F67" s="19" t="n">
        <v>59.5</v>
      </c>
      <c r="G67" s="19" t="n">
        <v>3.7</v>
      </c>
      <c r="H67" s="16" t="n">
        <v>284</v>
      </c>
      <c r="I67" s="16" t="n">
        <v>64</v>
      </c>
      <c r="J67" s="16" t="n">
        <v>123</v>
      </c>
      <c r="K67" s="16" t="n">
        <v>215</v>
      </c>
    </row>
    <row r="68" customFormat="false" ht="18" hidden="false" customHeight="true" outlineLevel="0" collapsed="false">
      <c r="A68" s="15" t="s">
        <v>53</v>
      </c>
      <c r="B68" s="16" t="n">
        <v>697</v>
      </c>
      <c r="C68" s="16" t="n">
        <v>418</v>
      </c>
      <c r="D68" s="16" t="n">
        <v>404</v>
      </c>
      <c r="E68" s="16" t="n">
        <v>15</v>
      </c>
      <c r="F68" s="19" t="n">
        <v>60</v>
      </c>
      <c r="G68" s="20" t="n">
        <v>3.5</v>
      </c>
      <c r="H68" s="16" t="n">
        <v>279</v>
      </c>
      <c r="I68" s="16" t="n">
        <v>60</v>
      </c>
      <c r="J68" s="16" t="n">
        <v>126</v>
      </c>
      <c r="K68" s="16" t="n">
        <v>218</v>
      </c>
    </row>
    <row r="69" customFormat="false" ht="18" hidden="true" customHeight="true" outlineLevel="0" collapsed="false">
      <c r="A69" s="15" t="s">
        <v>39</v>
      </c>
      <c r="B69" s="16" t="n">
        <v>699</v>
      </c>
      <c r="C69" s="16" t="n">
        <v>421</v>
      </c>
      <c r="D69" s="16" t="n">
        <v>406</v>
      </c>
      <c r="E69" s="16" t="n">
        <v>15</v>
      </c>
      <c r="F69" s="19" t="n">
        <v>60.2</v>
      </c>
      <c r="G69" s="19" t="n">
        <v>3.6</v>
      </c>
      <c r="H69" s="16" t="n">
        <v>278</v>
      </c>
      <c r="I69" s="16" t="n">
        <v>64</v>
      </c>
      <c r="J69" s="16" t="n">
        <v>125</v>
      </c>
      <c r="K69" s="16" t="n">
        <v>216</v>
      </c>
    </row>
    <row r="70" customFormat="false" ht="18" hidden="true" customHeight="true" outlineLevel="0" collapsed="false">
      <c r="A70" s="15" t="s">
        <v>37</v>
      </c>
      <c r="B70" s="16" t="n">
        <v>695</v>
      </c>
      <c r="C70" s="16" t="n">
        <v>416</v>
      </c>
      <c r="D70" s="16" t="n">
        <v>402</v>
      </c>
      <c r="E70" s="16" t="n">
        <v>14</v>
      </c>
      <c r="F70" s="19" t="n">
        <v>59.8</v>
      </c>
      <c r="G70" s="19" t="n">
        <v>3.5</v>
      </c>
      <c r="H70" s="16" t="n">
        <v>279</v>
      </c>
      <c r="I70" s="16" t="n">
        <v>56</v>
      </c>
      <c r="J70" s="16" t="n">
        <v>126</v>
      </c>
      <c r="K70" s="16" t="n">
        <v>219</v>
      </c>
    </row>
    <row r="71" customFormat="false" ht="18" hidden="false" customHeight="true" outlineLevel="0" collapsed="false">
      <c r="A71" s="15" t="s">
        <v>54</v>
      </c>
      <c r="B71" s="16"/>
      <c r="C71" s="16"/>
      <c r="D71" s="16"/>
      <c r="E71" s="16"/>
      <c r="F71" s="19"/>
      <c r="G71" s="19"/>
      <c r="H71" s="16"/>
      <c r="I71" s="16"/>
      <c r="J71" s="16"/>
      <c r="K71" s="16"/>
    </row>
    <row r="72" customFormat="false" ht="18" hidden="false" customHeight="true" outlineLevel="0" collapsed="false">
      <c r="A72" s="15" t="s">
        <v>39</v>
      </c>
      <c r="B72" s="16" t="n">
        <v>693</v>
      </c>
      <c r="C72" s="16" t="n">
        <v>415</v>
      </c>
      <c r="D72" s="16" t="n">
        <v>402</v>
      </c>
      <c r="E72" s="16" t="n">
        <v>14</v>
      </c>
      <c r="F72" s="19" t="n">
        <v>59.9</v>
      </c>
      <c r="G72" s="19" t="n">
        <v>3.4</v>
      </c>
      <c r="H72" s="16" t="n">
        <v>278</v>
      </c>
      <c r="I72" s="16" t="n">
        <v>59</v>
      </c>
      <c r="J72" s="16" t="n">
        <v>120</v>
      </c>
      <c r="K72" s="16" t="n">
        <v>223</v>
      </c>
    </row>
    <row r="73" customFormat="false" ht="18" hidden="false" customHeight="true" outlineLevel="0" collapsed="false">
      <c r="A73" s="15" t="s">
        <v>37</v>
      </c>
      <c r="B73" s="16" t="n">
        <v>691</v>
      </c>
      <c r="C73" s="16" t="n">
        <v>422</v>
      </c>
      <c r="D73" s="16" t="n">
        <v>408</v>
      </c>
      <c r="E73" s="16" t="n">
        <v>14</v>
      </c>
      <c r="F73" s="19" t="n">
        <v>61.1</v>
      </c>
      <c r="G73" s="19" t="n">
        <v>3.4</v>
      </c>
      <c r="H73" s="16" t="n">
        <v>269</v>
      </c>
      <c r="I73" s="16" t="n">
        <v>59</v>
      </c>
      <c r="J73" s="16" t="n">
        <v>122</v>
      </c>
      <c r="K73" s="16" t="n">
        <v>226</v>
      </c>
    </row>
    <row r="74" customFormat="false" ht="18" hidden="false" customHeight="true" outlineLevel="0" collapsed="false">
      <c r="A74" s="15" t="s">
        <v>55</v>
      </c>
      <c r="B74" s="16"/>
      <c r="C74" s="16"/>
      <c r="D74" s="16"/>
      <c r="E74" s="16"/>
      <c r="F74" s="19"/>
      <c r="G74" s="19"/>
      <c r="H74" s="16"/>
      <c r="I74" s="16"/>
      <c r="J74" s="16"/>
      <c r="K74" s="16"/>
    </row>
    <row r="75" customFormat="false" ht="18" hidden="false" customHeight="true" outlineLevel="0" collapsed="false">
      <c r="A75" s="15" t="s">
        <v>39</v>
      </c>
      <c r="B75" s="16" t="n">
        <v>689</v>
      </c>
      <c r="C75" s="16" t="n">
        <v>414</v>
      </c>
      <c r="D75" s="16" t="n">
        <v>401</v>
      </c>
      <c r="E75" s="16" t="n">
        <v>14</v>
      </c>
      <c r="F75" s="19" t="n">
        <v>60.1</v>
      </c>
      <c r="G75" s="19" t="n">
        <v>3.3</v>
      </c>
      <c r="H75" s="16" t="n">
        <v>275</v>
      </c>
      <c r="I75" s="16" t="n">
        <v>55</v>
      </c>
      <c r="J75" s="16" t="n">
        <v>126</v>
      </c>
      <c r="K75" s="16" t="n">
        <v>220</v>
      </c>
    </row>
    <row r="76" customFormat="false" ht="18" hidden="false" customHeight="true" outlineLevel="0" collapsed="false">
      <c r="A76" s="21" t="s">
        <v>56</v>
      </c>
      <c r="B76" s="22" t="s">
        <v>3</v>
      </c>
      <c r="C76" s="22" t="s">
        <v>3</v>
      </c>
      <c r="D76" s="23" t="s">
        <v>3</v>
      </c>
      <c r="E76" s="22" t="s">
        <v>3</v>
      </c>
      <c r="F76" s="24" t="s">
        <v>57</v>
      </c>
      <c r="G76" s="24" t="s">
        <v>57</v>
      </c>
      <c r="H76" s="22" t="s">
        <v>3</v>
      </c>
      <c r="I76" s="22" t="s">
        <v>3</v>
      </c>
      <c r="J76" s="22" t="s">
        <v>20</v>
      </c>
      <c r="K76" s="22"/>
    </row>
    <row r="77" customFormat="false" ht="18" hidden="false" customHeight="true" outlineLevel="0" collapsed="false">
      <c r="A77" s="25" t="s">
        <v>58</v>
      </c>
      <c r="B77" s="26" t="n">
        <f aca="false">+(B75/B73-1)*100</f>
        <v>-0.289435600578869</v>
      </c>
      <c r="C77" s="26" t="n">
        <f aca="false">+(C75/C73-1)*100</f>
        <v>-1.8957345971564</v>
      </c>
      <c r="D77" s="26" t="n">
        <f aca="false">+(D75/D73-1)*100</f>
        <v>-1.71568627450981</v>
      </c>
      <c r="E77" s="26" t="n">
        <f aca="false">+(E75/E73-1)*100</f>
        <v>0</v>
      </c>
      <c r="F77" s="26" t="n">
        <f aca="false">F75-F73</f>
        <v>-1</v>
      </c>
      <c r="G77" s="26" t="n">
        <f aca="false">G75-G73</f>
        <v>-0.1</v>
      </c>
      <c r="H77" s="26" t="n">
        <f aca="false">+(H75/H73-1)*100</f>
        <v>2.23048327137547</v>
      </c>
      <c r="I77" s="26" t="n">
        <f aca="false">+(I75/I73-1)*100</f>
        <v>-6.77966101694916</v>
      </c>
      <c r="J77" s="26" t="n">
        <f aca="false">+(J75/J73-1)*100</f>
        <v>3.27868852459017</v>
      </c>
      <c r="K77" s="26" t="n">
        <f aca="false">+(K75/K73-1)*100</f>
        <v>-2.65486725663717</v>
      </c>
    </row>
    <row r="78" customFormat="false" ht="18" hidden="false" customHeight="true" outlineLevel="0" collapsed="false">
      <c r="A78" s="21" t="s">
        <v>59</v>
      </c>
      <c r="B78" s="22" t="s">
        <v>3</v>
      </c>
      <c r="C78" s="22" t="s">
        <v>3</v>
      </c>
      <c r="D78" s="22" t="s">
        <v>3</v>
      </c>
      <c r="E78" s="22" t="s">
        <v>3</v>
      </c>
      <c r="F78" s="24" t="s">
        <v>57</v>
      </c>
      <c r="G78" s="24" t="s">
        <v>57</v>
      </c>
      <c r="H78" s="22" t="s">
        <v>3</v>
      </c>
      <c r="I78" s="22" t="s">
        <v>3</v>
      </c>
      <c r="J78" s="22" t="s">
        <v>20</v>
      </c>
      <c r="K78" s="22" t="s">
        <v>20</v>
      </c>
    </row>
    <row r="79" customFormat="false" ht="18" hidden="false" customHeight="true" outlineLevel="0" collapsed="false">
      <c r="A79" s="25" t="s">
        <v>58</v>
      </c>
      <c r="B79" s="26" t="n">
        <f aca="false">+(B75/B72-1)*100</f>
        <v>-0.577200577200576</v>
      </c>
      <c r="C79" s="26" t="n">
        <f aca="false">+(C75/C72-1)*100</f>
        <v>-0.240963855421683</v>
      </c>
      <c r="D79" s="26" t="n">
        <f aca="false">+(D75/D72-1)*100</f>
        <v>-0.248756218905477</v>
      </c>
      <c r="E79" s="26" t="n">
        <f aca="false">+(E75/E72-1)*100</f>
        <v>0</v>
      </c>
      <c r="F79" s="26" t="n">
        <f aca="false">F75-F72</f>
        <v>0.200000000000003</v>
      </c>
      <c r="G79" s="26" t="n">
        <f aca="false">G75-G72</f>
        <v>-0.1</v>
      </c>
      <c r="H79" s="26" t="n">
        <f aca="false">+(H75/H72-1)*100</f>
        <v>-1.07913669064749</v>
      </c>
      <c r="I79" s="26" t="n">
        <f aca="false">+(I75/I72-1)*100</f>
        <v>-6.77966101694916</v>
      </c>
      <c r="J79" s="26" t="n">
        <f aca="false">+(J75/J72-1)*100</f>
        <v>5</v>
      </c>
      <c r="K79" s="26" t="n">
        <f aca="false">+(K75/K72-1)*100</f>
        <v>-1.34529147982063</v>
      </c>
    </row>
    <row r="80" customFormat="false" ht="18" hidden="false" customHeight="true" outlineLevel="0" collapsed="false">
      <c r="A80" s="27" t="s">
        <v>60</v>
      </c>
    </row>
    <row r="81" customFormat="false" ht="18" hidden="false" customHeight="true" outlineLevel="0" collapsed="false">
      <c r="A81" s="27" t="s">
        <v>61</v>
      </c>
      <c r="F81" s="28" t="s">
        <v>62</v>
      </c>
    </row>
    <row r="82" customFormat="false" ht="18" hidden="false" customHeight="true" outlineLevel="0" collapsed="false">
      <c r="A82" s="29" t="s">
        <v>63</v>
      </c>
      <c r="F82" s="27" t="s">
        <v>64</v>
      </c>
    </row>
    <row r="85" customFormat="false" ht="16.5" hidden="false" customHeight="false" outlineLevel="0" collapsed="false">
      <c r="C85" s="1" t="n">
        <v>-13</v>
      </c>
      <c r="H85" s="30" t="s">
        <v>65</v>
      </c>
    </row>
  </sheetData>
  <mergeCells count="18">
    <mergeCell ref="A5:A8"/>
    <mergeCell ref="B5:B6"/>
    <mergeCell ref="C5:C6"/>
    <mergeCell ref="D5:D6"/>
    <mergeCell ref="E5:E6"/>
    <mergeCell ref="F5:F6"/>
    <mergeCell ref="G5:G6"/>
    <mergeCell ref="H5:H8"/>
    <mergeCell ref="I5:K6"/>
    <mergeCell ref="B7:B8"/>
    <mergeCell ref="C7:C8"/>
    <mergeCell ref="D7:D8"/>
    <mergeCell ref="E7:E8"/>
    <mergeCell ref="F7:F8"/>
    <mergeCell ref="G7:G8"/>
    <mergeCell ref="I7:I8"/>
    <mergeCell ref="J7:J8"/>
    <mergeCell ref="K7:K8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7:31:32Z</dcterms:created>
  <dc:creator>張暹暐</dc:creator>
  <dc:description/>
  <dc:language>en-US</dc:language>
  <cp:lastModifiedBy>user</cp:lastModifiedBy>
  <cp:lastPrinted>2025-08-15T02:39:52Z</cp:lastPrinted>
  <dcterms:modified xsi:type="dcterms:W3CDTF">2025-08-15T02:40:42Z</dcterms:modified>
  <cp:revision>0</cp:revision>
  <dc:subject/>
  <dc:title/>
</cp:coreProperties>
</file>